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4543496"/>
        <c:axId val="35378760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81978505"/>
        <c:axId val="88540797"/>
      </c:scatterChart>
      <c:valAx>
        <c:axId val="454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760"/>
        <c:crossesAt val="0"/>
        <c:crossBetween val="midCat"/>
      </c:valAx>
      <c:valAx>
        <c:axId val="353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96"/>
        <c:crossesAt val="0"/>
        <c:crossBetween val="midCat"/>
      </c:valAx>
      <c:valAx>
        <c:axId val="81978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797"/>
        <c:crossBetween val="midCat"/>
      </c:valAx>
      <c:valAx>
        <c:axId val="885407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50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21951257"/>
        <c:axId val="95614556"/>
      </c:scatterChart>
      <c:valAx>
        <c:axId val="2195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556"/>
        <c:crossesAt val="0"/>
        <c:crossBetween val="midCat"/>
      </c:valAx>
      <c:valAx>
        <c:axId val="9561455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22307368"/>
        <c:axId val="75077010"/>
      </c:scatterChart>
      <c:valAx>
        <c:axId val="2230736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010"/>
        <c:crossesAt val="0"/>
        <c:crossBetween val="midCat"/>
      </c:valAx>
      <c:valAx>
        <c:axId val="7507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3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47383628"/>
        <c:axId val="11458827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46740095"/>
        <c:axId val="68748950"/>
      </c:scatterChart>
      <c:valAx>
        <c:axId val="4738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827"/>
        <c:crossesAt val="0"/>
        <c:crossBetween val="midCat"/>
      </c:valAx>
      <c:valAx>
        <c:axId val="114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628"/>
        <c:crossesAt val="0"/>
        <c:crossBetween val="midCat"/>
      </c:valAx>
      <c:valAx>
        <c:axId val="46740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950"/>
        <c:crossBetween val="midCat"/>
      </c:valAx>
      <c:valAx>
        <c:axId val="687489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0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